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LPHA Kanonenbaukasten</t>
  </si>
  <si>
    <t xml:space="preserve">Teil-Nr.</t>
  </si>
  <si>
    <t xml:space="preserve">Bezeichnung</t>
  </si>
  <si>
    <t xml:space="preserve"># Soll</t>
  </si>
  <si>
    <t xml:space="preserve"># Ist</t>
  </si>
  <si>
    <t xml:space="preserve">Diff.</t>
  </si>
  <si>
    <t xml:space="preserve">45a</t>
  </si>
  <si>
    <t xml:space="preserve">Summen</t>
  </si>
  <si>
    <t xml:space="preserve">Vollständigkeit, gesamt</t>
  </si>
  <si>
    <t xml:space="preserve">Vollständigkeit, ohne Schrauben, Mutte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pha%20teileverzeichn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>
        <row r="3">
          <cell r="C3" t="str">
            <v>Flachband 12mm x 1mm x 35mm, 3 Loch</v>
          </cell>
        </row>
        <row r="4">
          <cell r="C4" t="str">
            <v>Flachband 12mm x 1mm x 46mm, 4 Loch</v>
          </cell>
        </row>
        <row r="5">
          <cell r="C5" t="str">
            <v>Flachband 12mm x 1mm x 58mm, 5 Loch</v>
          </cell>
        </row>
        <row r="7">
          <cell r="C7" t="str">
            <v>Flachband 12mm x 1mm x 82mm, 7 Loch</v>
          </cell>
        </row>
        <row r="9">
          <cell r="C9" t="str">
            <v>Flachband 12mm x 1mm x 130mm, 11 Loch</v>
          </cell>
        </row>
        <row r="14">
          <cell r="C14" t="str">
            <v>Winkelträger 130mm, 11 Loch</v>
          </cell>
        </row>
        <row r="16">
          <cell r="C16" t="str">
            <v>Flachstücke, 2 Loch</v>
          </cell>
        </row>
        <row r="17">
          <cell r="C17" t="str">
            <v>Winkelstücke, 2 Loch</v>
          </cell>
        </row>
        <row r="18">
          <cell r="C18" t="str">
            <v>Welle, 3 cm</v>
          </cell>
        </row>
        <row r="22">
          <cell r="C22" t="str">
            <v>Welle, 11 cm</v>
          </cell>
        </row>
        <row r="23">
          <cell r="C23" t="str">
            <v>Welle, 13 cm</v>
          </cell>
        </row>
        <row r="28">
          <cell r="C28" t="str">
            <v>Schraubenzieher</v>
          </cell>
        </row>
        <row r="29">
          <cell r="C29" t="str">
            <v>Haken</v>
          </cell>
        </row>
        <row r="31">
          <cell r="C31" t="str">
            <v>Stellring, federnd</v>
          </cell>
        </row>
        <row r="33">
          <cell r="C33" t="str">
            <v>Stellring mit Schraube, 4 mm</v>
          </cell>
        </row>
        <row r="34">
          <cell r="C34" t="str">
            <v>Schraube, 4mm Gew. x 6mm</v>
          </cell>
        </row>
        <row r="35">
          <cell r="C35" t="str">
            <v>Schraube, 4mm Gew. x 8mm</v>
          </cell>
        </row>
        <row r="36">
          <cell r="C36" t="str">
            <v>Mutter, 4mm Gew.</v>
          </cell>
        </row>
        <row r="38">
          <cell r="C38" t="str">
            <v>Grundplatte</v>
          </cell>
        </row>
        <row r="42">
          <cell r="C42" t="str">
            <v>Radscheibe, Pressstoff</v>
          </cell>
        </row>
        <row r="44">
          <cell r="C44" t="str">
            <v>Schnurrolle m. Schraube, 25mm Dm.</v>
          </cell>
        </row>
        <row r="47">
          <cell r="C47" t="str">
            <v>Lagergabel, 5 Loch</v>
          </cell>
        </row>
        <row r="47">
          <cell r="E47" t="str">
            <v>Lagergabel, 3 Loch</v>
          </cell>
        </row>
        <row r="49">
          <cell r="C49" t="str">
            <v>Verbindungsbügel, 7 Loch</v>
          </cell>
        </row>
        <row r="51">
          <cell r="C51" t="str">
            <v>Doppelwinkel, 3 Loch</v>
          </cell>
        </row>
        <row r="53">
          <cell r="C53" t="str">
            <v>Lagerbock, 5 Loch, ohne Bolzen</v>
          </cell>
        </row>
        <row r="55">
          <cell r="C55" t="str">
            <v>Zugspirale, 16 oder 18cm</v>
          </cell>
        </row>
        <row r="58">
          <cell r="C58" t="str">
            <v>Lochplatte, 3,5cm x 4,5cm</v>
          </cell>
        </row>
        <row r="60">
          <cell r="C60" t="str">
            <v>Kleine Belagscheibe, 10mm Dm.</v>
          </cell>
        </row>
        <row r="61">
          <cell r="C61" t="str">
            <v>Klammer</v>
          </cell>
        </row>
        <row r="62">
          <cell r="C62" t="str">
            <v>Gewindestift, 4mm Gew., 3cm</v>
          </cell>
        </row>
        <row r="63">
          <cell r="C63" t="str">
            <v>Gewindestift, 4mm Gew., 5cm</v>
          </cell>
        </row>
        <row r="64">
          <cell r="C64" t="str">
            <v>Gewindestift, 4mm Gew., 7cm</v>
          </cell>
        </row>
        <row r="69">
          <cell r="C69" t="str">
            <v>Mutternschlüssel</v>
          </cell>
        </row>
        <row r="81">
          <cell r="C81" t="str">
            <v>Segmentbogen</v>
          </cell>
        </row>
        <row r="82">
          <cell r="C82" t="str">
            <v>Verbindungslasche, flach</v>
          </cell>
        </row>
        <row r="83">
          <cell r="C83" t="str">
            <v>Winkellasche</v>
          </cell>
        </row>
        <row r="103">
          <cell r="C103" t="str">
            <v>langes Rohr, 10mm x 160mm</v>
          </cell>
        </row>
        <row r="104">
          <cell r="C104" t="str">
            <v>dickes Rohr, 15mm x 135mm (für Knallkorken)</v>
          </cell>
        </row>
        <row r="105">
          <cell r="C105" t="str">
            <v>Zündnadel mit Anschlag</v>
          </cell>
        </row>
        <row r="106">
          <cell r="C106" t="str">
            <v>Führungsring mit 2 Schrb.</v>
          </cell>
        </row>
        <row r="107">
          <cell r="C107" t="str">
            <v>Rückschlagfeder, 5cm lg.</v>
          </cell>
        </row>
        <row r="108">
          <cell r="C108" t="str">
            <v>Bock mit Schlagbolzen für Zündnadel</v>
          </cell>
        </row>
        <row r="109">
          <cell r="C109" t="str">
            <v>Bock mit Schlagbolzen für Zündplättchen</v>
          </cell>
        </row>
        <row r="110">
          <cell r="C110" t="str">
            <v>Einsatzbchse für langes Rohr</v>
          </cell>
        </row>
        <row r="111">
          <cell r="C111" t="str">
            <v>Einsatzbchse für dickes Rohr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8.28"/>
    <col collapsed="false" customWidth="true" hidden="false" outlineLevel="0" max="3" min="3" style="0" width="39.13"/>
    <col collapsed="false" customWidth="true" hidden="false" outlineLevel="0" max="5" min="4" style="1" width="6.7"/>
    <col collapsed="false" customWidth="true" hidden="false" outlineLevel="0" max="6" min="6" style="2" width="7.85"/>
  </cols>
  <sheetData>
    <row r="2" customFormat="false" ht="18" hidden="false" customHeight="false" outlineLevel="0" collapsed="false">
      <c r="B2" s="3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</row>
    <row r="5" customFormat="false" ht="13.5" hidden="false" customHeight="false" outlineLevel="0" collapsed="false">
      <c r="B5" s="8" t="n">
        <v>1</v>
      </c>
      <c r="C5" s="9" t="str">
        <f aca="false">+[1]Tabelle1!$C$3</f>
        <v>Flachband 12mm x 1mm x 35mm, 3 Loch</v>
      </c>
      <c r="D5" s="10" t="n">
        <v>9</v>
      </c>
      <c r="E5" s="10" t="n">
        <v>9</v>
      </c>
      <c r="F5" s="11" t="str">
        <f aca="false">IF(D5-E5=0,"",D5-E5)</f>
        <v/>
      </c>
    </row>
    <row r="6" customFormat="false" ht="12.75" hidden="false" customHeight="false" outlineLevel="0" collapsed="false">
      <c r="B6" s="12" t="n">
        <v>2</v>
      </c>
      <c r="C6" s="13" t="str">
        <f aca="false">+[1]Tabelle1!$C$4</f>
        <v>Flachband 12mm x 1mm x 46mm, 4 Loch</v>
      </c>
      <c r="D6" s="14" t="n">
        <v>1</v>
      </c>
      <c r="E6" s="14" t="n">
        <v>1</v>
      </c>
      <c r="F6" s="11" t="str">
        <f aca="false">IF(D6-E6=0,"",D6-E6)</f>
        <v/>
      </c>
      <c r="G6" s="15"/>
    </row>
    <row r="7" customFormat="false" ht="12.75" hidden="false" customHeight="false" outlineLevel="0" collapsed="false">
      <c r="B7" s="12" t="n">
        <v>3</v>
      </c>
      <c r="C7" s="13" t="str">
        <f aca="false">+[1]Tabelle1!$C$5</f>
        <v>Flachband 12mm x 1mm x 58mm, 5 Loch</v>
      </c>
      <c r="D7" s="14" t="n">
        <v>7</v>
      </c>
      <c r="E7" s="14" t="n">
        <v>7</v>
      </c>
      <c r="F7" s="11" t="str">
        <f aca="false">IF(D7-E7=0,"",D7-E7)</f>
        <v/>
      </c>
    </row>
    <row r="8" customFormat="false" ht="12.75" hidden="false" customHeight="false" outlineLevel="0" collapsed="false">
      <c r="B8" s="12" t="n">
        <v>5</v>
      </c>
      <c r="C8" s="13" t="str">
        <f aca="false">+[1]Tabelle1!$C$7</f>
        <v>Flachband 12mm x 1mm x 82mm, 7 Loch</v>
      </c>
      <c r="D8" s="14" t="n">
        <v>8</v>
      </c>
      <c r="E8" s="14" t="n">
        <v>8</v>
      </c>
      <c r="F8" s="11" t="str">
        <f aca="false">IF(D8-E8=0,"",D8-E8)</f>
        <v/>
      </c>
    </row>
    <row r="9" customFormat="false" ht="12.75" hidden="false" customHeight="false" outlineLevel="0" collapsed="false">
      <c r="B9" s="12" t="n">
        <v>7</v>
      </c>
      <c r="C9" s="13" t="str">
        <f aca="false">+[1]Tabelle1!$C$9</f>
        <v>Flachband 12mm x 1mm x 130mm, 11 Loch</v>
      </c>
      <c r="D9" s="14" t="n">
        <v>2</v>
      </c>
      <c r="E9" s="14" t="n">
        <v>2</v>
      </c>
      <c r="F9" s="11" t="str">
        <f aca="false">IF(D9-E9=0,"",D9-E9)</f>
        <v/>
      </c>
    </row>
    <row r="10" customFormat="false" ht="12.75" hidden="false" customHeight="false" outlineLevel="0" collapsed="false">
      <c r="B10" s="12" t="n">
        <v>12</v>
      </c>
      <c r="C10" s="13" t="str">
        <f aca="false">+[1]Tabelle1!$C$14</f>
        <v>Winkelträger 130mm, 11 Loch</v>
      </c>
      <c r="D10" s="14" t="n">
        <v>2</v>
      </c>
      <c r="E10" s="14" t="n">
        <v>2</v>
      </c>
      <c r="F10" s="11" t="str">
        <f aca="false">IF(D10-E10=0,"",D10-E10)</f>
        <v/>
      </c>
    </row>
    <row r="11" customFormat="false" ht="12.75" hidden="false" customHeight="false" outlineLevel="0" collapsed="false">
      <c r="B11" s="12" t="n">
        <v>14</v>
      </c>
      <c r="C11" s="13" t="str">
        <f aca="false">+[1]Tabelle1!$C$16</f>
        <v>Flachstücke, 2 Loch</v>
      </c>
      <c r="D11" s="14" t="n">
        <v>7</v>
      </c>
      <c r="E11" s="14" t="n">
        <v>7</v>
      </c>
      <c r="F11" s="11" t="str">
        <f aca="false">IF(D11-E11=0,"",D11-E11)</f>
        <v/>
      </c>
    </row>
    <row r="12" customFormat="false" ht="12.75" hidden="false" customHeight="false" outlineLevel="0" collapsed="false">
      <c r="B12" s="12" t="n">
        <v>15</v>
      </c>
      <c r="C12" s="13" t="str">
        <f aca="false">+[1]Tabelle1!$C$17</f>
        <v>Winkelstücke, 2 Loch</v>
      </c>
      <c r="D12" s="14" t="n">
        <v>7</v>
      </c>
      <c r="E12" s="14" t="n">
        <v>7</v>
      </c>
      <c r="F12" s="11" t="str">
        <f aca="false">IF(D12-E12=0,"",D12-E12)</f>
        <v/>
      </c>
    </row>
    <row r="13" customFormat="false" ht="12.75" hidden="false" customHeight="false" outlineLevel="0" collapsed="false">
      <c r="B13" s="12" t="n">
        <v>16</v>
      </c>
      <c r="C13" s="13" t="str">
        <f aca="false">+[1]Tabelle1!$C$18</f>
        <v>Welle, 3 cm</v>
      </c>
      <c r="D13" s="14" t="n">
        <v>2</v>
      </c>
      <c r="E13" s="14" t="n">
        <v>2</v>
      </c>
      <c r="F13" s="11" t="str">
        <f aca="false">IF(D13-E13=0,"",D13-E13)</f>
        <v/>
      </c>
    </row>
    <row r="14" customFormat="false" ht="12.75" hidden="false" customHeight="false" outlineLevel="0" collapsed="false">
      <c r="B14" s="12" t="n">
        <v>20</v>
      </c>
      <c r="C14" s="13" t="str">
        <f aca="false">+[1]Tabelle1!$C$22</f>
        <v>Welle, 11 cm</v>
      </c>
      <c r="D14" s="14" t="n">
        <v>2</v>
      </c>
      <c r="E14" s="14" t="n">
        <v>2</v>
      </c>
      <c r="F14" s="11" t="str">
        <f aca="false">IF(D14-E14=0,"",D14-E14)</f>
        <v/>
      </c>
    </row>
    <row r="15" customFormat="false" ht="12.75" hidden="false" customHeight="false" outlineLevel="0" collapsed="false">
      <c r="B15" s="12" t="n">
        <v>21</v>
      </c>
      <c r="C15" s="13" t="str">
        <f aca="false">+[1]Tabelle1!$C$23</f>
        <v>Welle, 13 cm</v>
      </c>
      <c r="D15" s="14" t="n">
        <v>1</v>
      </c>
      <c r="E15" s="14" t="n">
        <v>1</v>
      </c>
      <c r="F15" s="11" t="str">
        <f aca="false">IF(D15-E15=0,"",D15-E15)</f>
        <v/>
      </c>
    </row>
    <row r="16" customFormat="false" ht="12.75" hidden="false" customHeight="false" outlineLevel="0" collapsed="false">
      <c r="B16" s="12" t="n">
        <v>26</v>
      </c>
      <c r="C16" s="13" t="str">
        <f aca="false">+[1]Tabelle1!$C$28</f>
        <v>Schraubenzieher</v>
      </c>
      <c r="D16" s="14" t="n">
        <v>1</v>
      </c>
      <c r="E16" s="14" t="n">
        <v>1</v>
      </c>
      <c r="F16" s="11" t="str">
        <f aca="false">IF(D16-E16=0,"",D16-E16)</f>
        <v/>
      </c>
    </row>
    <row r="17" customFormat="false" ht="12.75" hidden="false" customHeight="false" outlineLevel="0" collapsed="false">
      <c r="B17" s="12" t="n">
        <v>27</v>
      </c>
      <c r="C17" s="13" t="str">
        <f aca="false">+[1]Tabelle1!$C$29</f>
        <v>Haken</v>
      </c>
      <c r="D17" s="14" t="n">
        <v>1</v>
      </c>
      <c r="E17" s="14" t="n">
        <v>1</v>
      </c>
      <c r="F17" s="11" t="str">
        <f aca="false">IF(D17-E17=0,"",D17-E17)</f>
        <v/>
      </c>
    </row>
    <row r="18" customFormat="false" ht="12.75" hidden="false" customHeight="false" outlineLevel="0" collapsed="false">
      <c r="B18" s="12" t="n">
        <v>29</v>
      </c>
      <c r="C18" s="13" t="str">
        <f aca="false">+[1]Tabelle1!$C$31</f>
        <v>Stellring, federnd</v>
      </c>
      <c r="D18" s="14" t="n">
        <v>7</v>
      </c>
      <c r="E18" s="14" t="n">
        <v>7</v>
      </c>
      <c r="F18" s="11" t="str">
        <f aca="false">IF(D18-E18=0,"",D18-E18)</f>
        <v/>
      </c>
    </row>
    <row r="19" customFormat="false" ht="12.75" hidden="false" customHeight="false" outlineLevel="0" collapsed="false">
      <c r="B19" s="12" t="n">
        <v>31</v>
      </c>
      <c r="C19" s="13" t="str">
        <f aca="false">+[1]Tabelle1!$C$33</f>
        <v>Stellring mit Schraube, 4 mm</v>
      </c>
      <c r="D19" s="14" t="n">
        <v>1</v>
      </c>
      <c r="E19" s="14" t="n">
        <v>1</v>
      </c>
      <c r="F19" s="11" t="str">
        <f aca="false">IF(D19-E19=0,"",D19-E19)</f>
        <v/>
      </c>
    </row>
    <row r="20" customFormat="false" ht="12.75" hidden="false" customHeight="false" outlineLevel="0" collapsed="false">
      <c r="B20" s="12" t="n">
        <v>32</v>
      </c>
      <c r="C20" s="13" t="str">
        <f aca="false">+[1]Tabelle1!$C$34</f>
        <v>Schraube, 4mm Gew. x 6mm</v>
      </c>
      <c r="D20" s="14" t="n">
        <v>7</v>
      </c>
      <c r="E20" s="14" t="n">
        <v>7</v>
      </c>
      <c r="F20" s="11" t="str">
        <f aca="false">IF(D20-E20=0,"",D20-E20)</f>
        <v/>
      </c>
    </row>
    <row r="21" customFormat="false" ht="12.75" hidden="false" customHeight="false" outlineLevel="0" collapsed="false">
      <c r="B21" s="12" t="n">
        <v>33</v>
      </c>
      <c r="C21" s="13" t="str">
        <f aca="false">+[1]Tabelle1!$C$35</f>
        <v>Schraube, 4mm Gew. x 8mm</v>
      </c>
      <c r="D21" s="14" t="n">
        <v>50</v>
      </c>
      <c r="E21" s="14" t="n">
        <v>50</v>
      </c>
      <c r="F21" s="11" t="str">
        <f aca="false">IF(D21-E21=0,"",D21-E21)</f>
        <v/>
      </c>
    </row>
    <row r="22" customFormat="false" ht="12.75" hidden="false" customHeight="false" outlineLevel="0" collapsed="false">
      <c r="B22" s="12" t="n">
        <v>34</v>
      </c>
      <c r="C22" s="13" t="str">
        <f aca="false">+[1]Tabelle1!$C$36</f>
        <v>Mutter, 4mm Gew.</v>
      </c>
      <c r="D22" s="14" t="n">
        <v>55</v>
      </c>
      <c r="E22" s="14" t="n">
        <v>55</v>
      </c>
      <c r="F22" s="11" t="str">
        <f aca="false">IF(D22-E22=0,"",D22-E22)</f>
        <v/>
      </c>
    </row>
    <row r="23" customFormat="false" ht="12.75" hidden="false" customHeight="false" outlineLevel="0" collapsed="false">
      <c r="B23" s="12" t="n">
        <v>36</v>
      </c>
      <c r="C23" s="13" t="str">
        <f aca="false">+[1]Tabelle1!$C$38</f>
        <v>Grundplatte</v>
      </c>
      <c r="D23" s="14" t="n">
        <v>1</v>
      </c>
      <c r="E23" s="14" t="n">
        <v>1</v>
      </c>
      <c r="F23" s="11" t="str">
        <f aca="false">IF(D23-E23=0,"",D23-E23)</f>
        <v/>
      </c>
    </row>
    <row r="24" customFormat="false" ht="12.75" hidden="false" customHeight="false" outlineLevel="0" collapsed="false">
      <c r="B24" s="12" t="n">
        <v>40</v>
      </c>
      <c r="C24" s="13" t="str">
        <f aca="false">+[1]Tabelle1!$C$42</f>
        <v>Radscheibe, Pressstoff</v>
      </c>
      <c r="D24" s="14" t="n">
        <v>2</v>
      </c>
      <c r="E24" s="14" t="n">
        <v>2</v>
      </c>
      <c r="F24" s="11" t="str">
        <f aca="false">IF(D24-E24=0,"",D24-E24)</f>
        <v/>
      </c>
    </row>
    <row r="25" customFormat="false" ht="12.75" hidden="false" customHeight="false" outlineLevel="0" collapsed="false">
      <c r="B25" s="12" t="n">
        <v>42</v>
      </c>
      <c r="C25" s="13" t="str">
        <f aca="false">+[1]Tabelle1!$C$44</f>
        <v>Schnurrolle m. Schraube, 25mm Dm.</v>
      </c>
      <c r="D25" s="14" t="n">
        <v>4</v>
      </c>
      <c r="E25" s="14" t="n">
        <v>4</v>
      </c>
      <c r="F25" s="11" t="str">
        <f aca="false">IF(D25-E25=0,"",D25-E25)</f>
        <v/>
      </c>
    </row>
    <row r="26" customFormat="false" ht="12.75" hidden="false" customHeight="false" outlineLevel="0" collapsed="false">
      <c r="B26" s="12" t="n">
        <v>45</v>
      </c>
      <c r="C26" s="13" t="str">
        <f aca="false">+[1]Tabelle1!$C$47</f>
        <v>Lagergabel, 5 Loch</v>
      </c>
      <c r="D26" s="14" t="n">
        <v>1</v>
      </c>
      <c r="E26" s="14" t="n">
        <v>1</v>
      </c>
      <c r="F26" s="11" t="str">
        <f aca="false">IF(D26-E26=0,"",D26-E26)</f>
        <v/>
      </c>
    </row>
    <row r="27" customFormat="false" ht="12.75" hidden="false" customHeight="false" outlineLevel="0" collapsed="false">
      <c r="B27" s="12" t="s">
        <v>6</v>
      </c>
      <c r="C27" s="13" t="str">
        <f aca="false">+[1]Tabelle1!$E$47</f>
        <v>Lagergabel, 3 Loch</v>
      </c>
      <c r="D27" s="14" t="n">
        <v>1</v>
      </c>
      <c r="E27" s="14" t="n">
        <v>1</v>
      </c>
      <c r="F27" s="11" t="str">
        <f aca="false">IF(D27-E27=0,"",D27-E27)</f>
        <v/>
      </c>
    </row>
    <row r="28" customFormat="false" ht="12.75" hidden="false" customHeight="false" outlineLevel="0" collapsed="false">
      <c r="B28" s="12" t="n">
        <v>47</v>
      </c>
      <c r="C28" s="13" t="str">
        <f aca="false">+[1]Tabelle1!$C$49</f>
        <v>Verbindungsbügel, 7 Loch</v>
      </c>
      <c r="D28" s="14" t="n">
        <v>2</v>
      </c>
      <c r="E28" s="14" t="n">
        <v>2</v>
      </c>
      <c r="F28" s="11" t="str">
        <f aca="false">IF(D28-E28=0,"",D28-E28)</f>
        <v/>
      </c>
    </row>
    <row r="29" customFormat="false" ht="12.75" hidden="false" customHeight="false" outlineLevel="0" collapsed="false">
      <c r="B29" s="12" t="n">
        <v>49</v>
      </c>
      <c r="C29" s="13" t="str">
        <f aca="false">+[1]Tabelle1!$C$51</f>
        <v>Doppelwinkel, 3 Loch</v>
      </c>
      <c r="D29" s="14" t="n">
        <v>3</v>
      </c>
      <c r="E29" s="14" t="n">
        <v>3</v>
      </c>
      <c r="F29" s="11" t="str">
        <f aca="false">IF(D29-E29=0,"",D29-E29)</f>
        <v/>
      </c>
    </row>
    <row r="30" customFormat="false" ht="12.75" hidden="false" customHeight="false" outlineLevel="0" collapsed="false">
      <c r="B30" s="12" t="n">
        <v>51</v>
      </c>
      <c r="C30" s="13" t="str">
        <f aca="false">+++[1]Tabelle1!$C$53</f>
        <v>Lagerbock, 5 Loch, ohne Bolzen</v>
      </c>
      <c r="D30" s="14" t="n">
        <v>1</v>
      </c>
      <c r="E30" s="14" t="n">
        <v>1</v>
      </c>
      <c r="F30" s="11" t="str">
        <f aca="false">IF(D30-E30=0,"",D30-E30)</f>
        <v/>
      </c>
    </row>
    <row r="31" customFormat="false" ht="12.75" hidden="false" customHeight="false" outlineLevel="0" collapsed="false">
      <c r="B31" s="12" t="n">
        <v>53</v>
      </c>
      <c r="C31" s="13" t="str">
        <f aca="false">+[1]Tabelle1!$C$55</f>
        <v>Zugspirale, 16 oder 18cm</v>
      </c>
      <c r="D31" s="14" t="n">
        <v>2</v>
      </c>
      <c r="E31" s="14" t="n">
        <v>2</v>
      </c>
      <c r="F31" s="11" t="str">
        <f aca="false">IF(D31-E31=0,"",D31-E31)</f>
        <v/>
      </c>
    </row>
    <row r="32" customFormat="false" ht="12.75" hidden="false" customHeight="false" outlineLevel="0" collapsed="false">
      <c r="B32" s="12" t="n">
        <v>56</v>
      </c>
      <c r="C32" s="13" t="str">
        <f aca="false">+[1]Tabelle1!$C$58</f>
        <v>Lochplatte, 3,5cm x 4,5cm</v>
      </c>
      <c r="D32" s="14" t="n">
        <v>1</v>
      </c>
      <c r="E32" s="14" t="n">
        <v>1</v>
      </c>
      <c r="F32" s="11" t="str">
        <f aca="false">IF(D32-E32=0,"",D32-E32)</f>
        <v/>
      </c>
    </row>
    <row r="33" customFormat="false" ht="12.75" hidden="false" customHeight="false" outlineLevel="0" collapsed="false">
      <c r="B33" s="12" t="n">
        <v>58</v>
      </c>
      <c r="C33" s="13" t="str">
        <f aca="false">+[1]Tabelle1!$C$60</f>
        <v>Kleine Belagscheibe, 10mm Dm.</v>
      </c>
      <c r="D33" s="14" t="n">
        <v>10</v>
      </c>
      <c r="E33" s="14" t="n">
        <v>10</v>
      </c>
      <c r="F33" s="11" t="str">
        <f aca="false">IF(D33-E33=0,"",D33-E33)</f>
        <v/>
      </c>
    </row>
    <row r="34" customFormat="false" ht="12.75" hidden="false" customHeight="false" outlineLevel="0" collapsed="false">
      <c r="B34" s="12" t="n">
        <v>59</v>
      </c>
      <c r="C34" s="13" t="str">
        <f aca="false">+[1]Tabelle1!$C$61</f>
        <v>Klammer</v>
      </c>
      <c r="D34" s="14" t="n">
        <v>4</v>
      </c>
      <c r="E34" s="14" t="n">
        <v>4</v>
      </c>
      <c r="F34" s="11" t="str">
        <f aca="false">IF(D34-E34=0,"",D34-E34)</f>
        <v/>
      </c>
    </row>
    <row r="35" customFormat="false" ht="12.75" hidden="false" customHeight="false" outlineLevel="0" collapsed="false">
      <c r="B35" s="12" t="n">
        <v>60</v>
      </c>
      <c r="C35" s="13" t="str">
        <f aca="false">+[1]Tabelle1!$C$62</f>
        <v>Gewindestift, 4mm Gew., 3cm</v>
      </c>
      <c r="D35" s="14" t="n">
        <v>2</v>
      </c>
      <c r="E35" s="14" t="n">
        <v>2</v>
      </c>
      <c r="F35" s="11" t="str">
        <f aca="false">IF(D35-E35=0,"",D35-E35)</f>
        <v/>
      </c>
    </row>
    <row r="36" customFormat="false" ht="12.75" hidden="false" customHeight="false" outlineLevel="0" collapsed="false">
      <c r="B36" s="12" t="n">
        <v>61</v>
      </c>
      <c r="C36" s="13" t="str">
        <f aca="false">+[1]Tabelle1!$C$63</f>
        <v>Gewindestift, 4mm Gew., 5cm</v>
      </c>
      <c r="D36" s="14" t="n">
        <v>2</v>
      </c>
      <c r="E36" s="14" t="n">
        <v>2</v>
      </c>
      <c r="F36" s="11" t="str">
        <f aca="false">IF(D36-E36=0,"",D36-E36)</f>
        <v/>
      </c>
    </row>
    <row r="37" customFormat="false" ht="12.75" hidden="false" customHeight="false" outlineLevel="0" collapsed="false">
      <c r="B37" s="12" t="n">
        <v>62</v>
      </c>
      <c r="C37" s="13" t="str">
        <f aca="false">+[1]Tabelle1!$C$64</f>
        <v>Gewindestift, 4mm Gew., 7cm</v>
      </c>
      <c r="D37" s="14" t="n">
        <v>1</v>
      </c>
      <c r="E37" s="14" t="n">
        <v>1</v>
      </c>
      <c r="F37" s="11" t="str">
        <f aca="false">IF(D37-E37=0,"",D37-E37)</f>
        <v/>
      </c>
    </row>
    <row r="38" customFormat="false" ht="12.75" hidden="false" customHeight="false" outlineLevel="0" collapsed="false">
      <c r="B38" s="12" t="n">
        <v>67</v>
      </c>
      <c r="C38" s="13" t="str">
        <f aca="false">+[1]Tabelle1!$C$69</f>
        <v>Mutternschlüssel</v>
      </c>
      <c r="D38" s="14" t="n">
        <v>1</v>
      </c>
      <c r="E38" s="14" t="n">
        <v>1</v>
      </c>
      <c r="F38" s="11" t="str">
        <f aca="false">IF(D38-E38=0,"",D38-E38)</f>
        <v/>
      </c>
    </row>
    <row r="39" customFormat="false" ht="12.75" hidden="false" customHeight="false" outlineLevel="0" collapsed="false">
      <c r="B39" s="12" t="n">
        <v>79</v>
      </c>
      <c r="C39" s="13" t="str">
        <f aca="false">+[1]Tabelle1!$C$81</f>
        <v>Segmentbogen</v>
      </c>
      <c r="D39" s="14" t="n">
        <v>2</v>
      </c>
      <c r="E39" s="14" t="n">
        <v>2</v>
      </c>
      <c r="F39" s="11" t="str">
        <f aca="false">IF(D39-E39=0,"",D39-E39)</f>
        <v/>
      </c>
    </row>
    <row r="40" customFormat="false" ht="12.75" hidden="false" customHeight="false" outlineLevel="0" collapsed="false">
      <c r="B40" s="12" t="n">
        <v>80</v>
      </c>
      <c r="C40" s="13" t="str">
        <f aca="false">+[1]Tabelle1!$C$82</f>
        <v>Verbindungslasche, flach</v>
      </c>
      <c r="D40" s="14" t="n">
        <v>2</v>
      </c>
      <c r="E40" s="14" t="n">
        <v>2</v>
      </c>
      <c r="F40" s="11" t="str">
        <f aca="false">IF(D40-E40=0,"",D40-E40)</f>
        <v/>
      </c>
    </row>
    <row r="41" customFormat="false" ht="12.75" hidden="false" customHeight="false" outlineLevel="0" collapsed="false">
      <c r="B41" s="12" t="n">
        <v>81</v>
      </c>
      <c r="C41" s="13" t="str">
        <f aca="false">+[1]Tabelle1!$C$83</f>
        <v>Winkellasche</v>
      </c>
      <c r="D41" s="14" t="n">
        <v>3</v>
      </c>
      <c r="E41" s="14" t="n">
        <v>3</v>
      </c>
      <c r="F41" s="11" t="str">
        <f aca="false">IF(D41-E41=0,"",D41-E41)</f>
        <v/>
      </c>
    </row>
    <row r="42" customFormat="false" ht="12.75" hidden="false" customHeight="false" outlineLevel="0" collapsed="false">
      <c r="B42" s="12" t="n">
        <v>101</v>
      </c>
      <c r="C42" s="13" t="str">
        <f aca="false">+[1]Tabelle1!$C$103</f>
        <v>langes Rohr, 10mm x 160mm</v>
      </c>
      <c r="D42" s="14" t="n">
        <v>1</v>
      </c>
      <c r="E42" s="14" t="n">
        <v>1</v>
      </c>
      <c r="F42" s="11" t="str">
        <f aca="false">IF(D42-E42=0,"",D42-E42)</f>
        <v/>
      </c>
    </row>
    <row r="43" customFormat="false" ht="12.75" hidden="false" customHeight="false" outlineLevel="0" collapsed="false">
      <c r="B43" s="12" t="n">
        <v>102</v>
      </c>
      <c r="C43" s="13" t="str">
        <f aca="false">+[1]Tabelle1!$C$104</f>
        <v>dickes Rohr, 15mm x 135mm (für Knallkorken)</v>
      </c>
      <c r="D43" s="14" t="n">
        <v>1</v>
      </c>
      <c r="E43" s="14" t="n">
        <v>1</v>
      </c>
      <c r="F43" s="11" t="str">
        <f aca="false">IF(D43-E43=0,"",D43-E43)</f>
        <v/>
      </c>
    </row>
    <row r="44" customFormat="false" ht="12.75" hidden="false" customHeight="false" outlineLevel="0" collapsed="false">
      <c r="B44" s="12" t="n">
        <v>103</v>
      </c>
      <c r="C44" s="13" t="str">
        <f aca="false">+[1]Tabelle1!$C$105</f>
        <v>Zündnadel mit Anschlag</v>
      </c>
      <c r="D44" s="14" t="n">
        <v>1</v>
      </c>
      <c r="E44" s="14" t="n">
        <v>1</v>
      </c>
      <c r="F44" s="11" t="str">
        <f aca="false">IF(D44-E44=0,"",D44-E44)</f>
        <v/>
      </c>
    </row>
    <row r="45" customFormat="false" ht="12.75" hidden="false" customHeight="false" outlineLevel="0" collapsed="false">
      <c r="B45" s="12" t="n">
        <v>104</v>
      </c>
      <c r="C45" s="13" t="str">
        <f aca="false">+[1]Tabelle1!$C$106</f>
        <v>Führungsring mit 2 Schrb.</v>
      </c>
      <c r="D45" s="14" t="n">
        <v>2</v>
      </c>
      <c r="E45" s="14" t="n">
        <v>2</v>
      </c>
      <c r="F45" s="11" t="str">
        <f aca="false">IF(D45-E45=0,"",D45-E45)</f>
        <v/>
      </c>
    </row>
    <row r="46" customFormat="false" ht="12.75" hidden="false" customHeight="false" outlineLevel="0" collapsed="false">
      <c r="B46" s="12" t="n">
        <v>105</v>
      </c>
      <c r="C46" s="13" t="str">
        <f aca="false">+[1]Tabelle1!$C$107</f>
        <v>Rückschlagfeder, 5cm lg.</v>
      </c>
      <c r="D46" s="14" t="n">
        <v>1</v>
      </c>
      <c r="E46" s="14" t="n">
        <v>1</v>
      </c>
      <c r="F46" s="11" t="str">
        <f aca="false">IF(D46-E46=0,"",D46-E46)</f>
        <v/>
      </c>
    </row>
    <row r="47" customFormat="false" ht="12.75" hidden="false" customHeight="false" outlineLevel="0" collapsed="false">
      <c r="B47" s="12" t="n">
        <v>106</v>
      </c>
      <c r="C47" s="13" t="str">
        <f aca="false">+[1]Tabelle1!$C$108</f>
        <v>Bock mit Schlagbolzen für Zündnadel</v>
      </c>
      <c r="D47" s="14" t="n">
        <v>1</v>
      </c>
      <c r="E47" s="14" t="n">
        <v>1</v>
      </c>
      <c r="F47" s="11" t="str">
        <f aca="false">IF(D47-E47=0,"",D47-E47)</f>
        <v/>
      </c>
    </row>
    <row r="48" customFormat="false" ht="12.75" hidden="false" customHeight="false" outlineLevel="0" collapsed="false">
      <c r="B48" s="12" t="n">
        <v>107</v>
      </c>
      <c r="C48" s="13" t="str">
        <f aca="false">+[1]Tabelle1!$C$109</f>
        <v>Bock mit Schlagbolzen für Zündplättchen</v>
      </c>
      <c r="D48" s="14" t="n">
        <v>1</v>
      </c>
      <c r="E48" s="14" t="n">
        <v>1</v>
      </c>
      <c r="F48" s="11" t="str">
        <f aca="false">IF(D48-E48=0,"",D48-E48)</f>
        <v/>
      </c>
    </row>
    <row r="49" customFormat="false" ht="12.75" hidden="false" customHeight="false" outlineLevel="0" collapsed="false">
      <c r="B49" s="12" t="n">
        <v>108</v>
      </c>
      <c r="C49" s="13" t="str">
        <f aca="false">+[1]Tabelle1!$C$110</f>
        <v>Einsatzbchse für langes Rohr</v>
      </c>
      <c r="D49" s="14" t="n">
        <v>1</v>
      </c>
      <c r="E49" s="14" t="n">
        <v>1</v>
      </c>
      <c r="F49" s="11" t="str">
        <f aca="false">IF(D49-E49=0,"",D49-E49)</f>
        <v/>
      </c>
    </row>
    <row r="50" customFormat="false" ht="13.5" hidden="false" customHeight="false" outlineLevel="0" collapsed="false">
      <c r="B50" s="16" t="n">
        <v>109</v>
      </c>
      <c r="C50" s="17" t="str">
        <f aca="false">+[1]Tabelle1!$C$111</f>
        <v>Einsatzbchse für dickes Rohr</v>
      </c>
      <c r="D50" s="18" t="n">
        <v>1</v>
      </c>
      <c r="E50" s="18" t="n">
        <v>1</v>
      </c>
      <c r="F50" s="11" t="str">
        <f aca="false">IF(D50-E50=0,"",D50-E50)</f>
        <v/>
      </c>
    </row>
    <row r="51" s="19" customFormat="true" ht="14.25" hidden="false" customHeight="false" outlineLevel="0" collapsed="false">
      <c r="B51" s="4"/>
      <c r="C51" s="5" t="s">
        <v>7</v>
      </c>
      <c r="D51" s="20" t="n">
        <f aca="false">IF(SUM(D5:D50)=0,"",SUM(D5:D50))</f>
        <v>225</v>
      </c>
      <c r="E51" s="21" t="n">
        <f aca="false">IF(SUM(E5:E50)=0,"",SUM(E5:E50))</f>
        <v>225</v>
      </c>
      <c r="F51" s="22" t="str">
        <f aca="false">IF(SUM(F5:F50)=0,"",SUM(F5:F50))</f>
        <v/>
      </c>
    </row>
    <row r="52" customFormat="false" ht="13.5" hidden="false" customHeight="false" outlineLevel="0" collapsed="false"/>
    <row r="54" customFormat="false" ht="12.75" hidden="false" customHeight="false" outlineLevel="0" collapsed="false">
      <c r="C54" s="0" t="s">
        <v>8</v>
      </c>
      <c r="D54" s="23" t="n">
        <f aca="false">+E51/D51</f>
        <v>1</v>
      </c>
    </row>
    <row r="55" customFormat="false" ht="12.75" hidden="false" customHeight="false" outlineLevel="0" collapsed="false">
      <c r="C55" s="0" t="s">
        <v>9</v>
      </c>
      <c r="D55" s="23" t="n">
        <f aca="false">(+E51-E22-E21-E20)/(D51-D22-D21-D2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3:59:09Z</dcterms:created>
  <dc:creator>Joschl</dc:creator>
  <dc:description/>
  <dc:language>en-US</dc:language>
  <cp:lastModifiedBy>Joschl</cp:lastModifiedBy>
  <dcterms:modified xsi:type="dcterms:W3CDTF">2002-03-15T15:15:16Z</dcterms:modified>
  <cp:revision>0</cp:revision>
  <dc:subject/>
  <dc:title/>
</cp:coreProperties>
</file>