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definedNames>
    <definedName function="false" hidden="false" localSheetId="0" name="_xlnm.Print_Area" vbProcedure="false">Tabelle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ranger-Baukasten Nr. 2</t>
  </si>
  <si>
    <t xml:space="preserve">Teil-Nr.</t>
  </si>
  <si>
    <t xml:space="preserve">Bezeichnung</t>
  </si>
  <si>
    <t xml:space="preserve"># Soll</t>
  </si>
  <si>
    <t xml:space="preserve"># Ist</t>
  </si>
  <si>
    <t xml:space="preserve">Diff.</t>
  </si>
  <si>
    <t xml:space="preserve">20a</t>
  </si>
  <si>
    <t xml:space="preserve">Summen</t>
  </si>
  <si>
    <t xml:space="preserve">Vollständ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ileliste_19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>
        <row r="3">
          <cell r="C3" t="str">
            <v>Quadrat 5 x 5 cm</v>
          </cell>
        </row>
        <row r="4">
          <cell r="C4" t="str">
            <v>Quadrat weit gebohrt</v>
          </cell>
        </row>
        <row r="5">
          <cell r="C5" t="str">
            <v>Quadrat eng gebohrt</v>
          </cell>
        </row>
        <row r="6">
          <cell r="C6" t="str">
            <v>Rechteck 5 x 10 cm</v>
          </cell>
        </row>
        <row r="8">
          <cell r="C8" t="str">
            <v>kleines Rechteck 2,5 x 5 cm</v>
          </cell>
        </row>
        <row r="9">
          <cell r="C9" t="str">
            <v>Rechteck, Giebelteil</v>
          </cell>
        </row>
        <row r="14">
          <cell r="C14" t="str">
            <v>5 cm Säule</v>
          </cell>
        </row>
        <row r="15">
          <cell r="C15" t="str">
            <v>10 cm Säule</v>
          </cell>
        </row>
        <row r="17">
          <cell r="C17" t="str">
            <v>Großes Rad</v>
          </cell>
        </row>
        <row r="18">
          <cell r="C18" t="str">
            <v>Kleines Rad</v>
          </cell>
        </row>
        <row r="20">
          <cell r="C20" t="str">
            <v>Welle à 17 cm mit Gewinde</v>
          </cell>
        </row>
        <row r="21">
          <cell r="C21" t="str">
            <v>Welle à 12 cm mit Gewinde</v>
          </cell>
        </row>
        <row r="21">
          <cell r="E21" t="str">
            <v>Welle à 12 cm ohne Gewinde</v>
          </cell>
        </row>
        <row r="23">
          <cell r="C23" t="str">
            <v>Großes Geländer</v>
          </cell>
        </row>
        <row r="24">
          <cell r="C24" t="str">
            <v>Geschlossenes Fenster</v>
          </cell>
        </row>
        <row r="26">
          <cell r="C26" t="str">
            <v>Tür mit Angel</v>
          </cell>
        </row>
        <row r="27">
          <cell r="C27" t="str">
            <v>2-Loch-Winkel</v>
          </cell>
        </row>
        <row r="28">
          <cell r="C28" t="str">
            <v>3-Loch-Flachband</v>
          </cell>
        </row>
        <row r="29">
          <cell r="C29" t="str">
            <v>Flachbandwinkel</v>
          </cell>
        </row>
        <row r="30">
          <cell r="C30" t="str">
            <v>L-Winkel</v>
          </cell>
        </row>
        <row r="31">
          <cell r="C31" t="str">
            <v>U-Winkel</v>
          </cell>
        </row>
        <row r="32">
          <cell r="C32" t="str">
            <v>M-Winkel</v>
          </cell>
        </row>
        <row r="34">
          <cell r="C34" t="str">
            <v>Quadratische Feder</v>
          </cell>
        </row>
        <row r="35">
          <cell r="C35" t="str">
            <v>Runde Feder</v>
          </cell>
        </row>
        <row r="36">
          <cell r="C36" t="str">
            <v>Klemmring</v>
          </cell>
        </row>
        <row r="37">
          <cell r="C37" t="str">
            <v>Ringschraube</v>
          </cell>
        </row>
        <row r="38">
          <cell r="C38" t="str">
            <v>Kurze Schraube mit Mutter</v>
          </cell>
        </row>
        <row r="39">
          <cell r="C39" t="str">
            <v>Lange Schraube mit Mutter</v>
          </cell>
        </row>
        <row r="40">
          <cell r="C40" t="str">
            <v>Mutter</v>
          </cell>
        </row>
        <row r="41">
          <cell r="C41" t="str">
            <v>Anleitungsheft, klein</v>
          </cell>
        </row>
        <row r="43">
          <cell r="C43" t="str">
            <v>Universalzange</v>
          </cell>
        </row>
        <row r="44">
          <cell r="C44" t="str">
            <v>6 cm Welle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8.28"/>
    <col collapsed="false" customWidth="true" hidden="false" outlineLevel="0" max="3" min="3" style="0" width="29.13"/>
    <col collapsed="false" customWidth="true" hidden="false" outlineLevel="0" max="4" min="4" style="0" width="6.7"/>
    <col collapsed="false" customWidth="true" hidden="false" outlineLevel="0" max="5" min="5" style="1" width="6.7"/>
    <col collapsed="false" customWidth="true" hidden="false" outlineLevel="0" max="6" min="6" style="2" width="7.85"/>
  </cols>
  <sheetData>
    <row r="2" customFormat="false" ht="18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</row>
    <row r="5" customFormat="false" ht="13.5" hidden="false" customHeight="false" outlineLevel="0" collapsed="false">
      <c r="B5" s="8" t="n">
        <v>1</v>
      </c>
      <c r="C5" s="9" t="str">
        <f aca="false">+[1]Tabelle1!$C$3</f>
        <v>Quadrat 5 x 5 cm</v>
      </c>
      <c r="D5" s="10" t="n">
        <v>10</v>
      </c>
      <c r="E5" s="10" t="n">
        <v>9</v>
      </c>
      <c r="F5" s="11" t="n">
        <f aca="false">IF(D5-E5=0,"",D5-E5)</f>
        <v>1</v>
      </c>
    </row>
    <row r="6" customFormat="false" ht="12.75" hidden="false" customHeight="false" outlineLevel="0" collapsed="false">
      <c r="B6" s="12" t="n">
        <v>2</v>
      </c>
      <c r="C6" s="13" t="str">
        <f aca="false">+[1]Tabelle1!$C$4</f>
        <v>Quadrat weit gebohrt</v>
      </c>
      <c r="D6" s="14" t="n">
        <v>2</v>
      </c>
      <c r="E6" s="14" t="n">
        <v>2</v>
      </c>
      <c r="F6" s="11" t="str">
        <f aca="false">IF(D6-E6=0,"",D6-E6)</f>
        <v/>
      </c>
      <c r="G6" s="15"/>
    </row>
    <row r="7" customFormat="false" ht="12.75" hidden="false" customHeight="false" outlineLevel="0" collapsed="false">
      <c r="B7" s="12" t="n">
        <v>3</v>
      </c>
      <c r="C7" s="13" t="str">
        <f aca="false">+[1]Tabelle1!$C$5</f>
        <v>Quadrat eng gebohrt</v>
      </c>
      <c r="D7" s="14" t="n">
        <v>1</v>
      </c>
      <c r="E7" s="14" t="n">
        <v>1</v>
      </c>
      <c r="F7" s="11" t="str">
        <f aca="false">IF(D7-E7=0,"",D7-E7)</f>
        <v/>
      </c>
    </row>
    <row r="8" customFormat="false" ht="12.75" hidden="false" customHeight="false" outlineLevel="0" collapsed="false">
      <c r="B8" s="12" t="n">
        <v>4</v>
      </c>
      <c r="C8" s="13" t="str">
        <f aca="false">+[1]Tabelle1!$C$6</f>
        <v>Rechteck 5 x 10 cm</v>
      </c>
      <c r="D8" s="14" t="n">
        <v>5</v>
      </c>
      <c r="E8" s="14" t="n">
        <v>4</v>
      </c>
      <c r="F8" s="11" t="n">
        <f aca="false">IF(D8-E8=0,"",D8-E8)</f>
        <v>1</v>
      </c>
    </row>
    <row r="9" customFormat="false" ht="12.75" hidden="false" customHeight="false" outlineLevel="0" collapsed="false">
      <c r="B9" s="12" t="n">
        <v>6</v>
      </c>
      <c r="C9" s="13" t="str">
        <f aca="false">+[1]Tabelle1!$C$8</f>
        <v>kleines Rechteck 2,5 x 5 cm</v>
      </c>
      <c r="D9" s="14" t="n">
        <v>8</v>
      </c>
      <c r="E9" s="14" t="n">
        <v>7</v>
      </c>
      <c r="F9" s="11" t="n">
        <f aca="false">IF(D9-E9=0,"",D9-E9)</f>
        <v>1</v>
      </c>
    </row>
    <row r="10" customFormat="false" ht="12.75" hidden="false" customHeight="false" outlineLevel="0" collapsed="false">
      <c r="B10" s="12" t="n">
        <v>8</v>
      </c>
      <c r="C10" s="13" t="str">
        <f aca="false">+[1]Tabelle1!$C$9</f>
        <v>Rechteck, Giebelteil</v>
      </c>
      <c r="D10" s="14" t="n">
        <v>4</v>
      </c>
      <c r="E10" s="14" t="n">
        <v>4</v>
      </c>
      <c r="F10" s="11" t="str">
        <f aca="false">IF(D10-E10=0,"",D10-E10)</f>
        <v/>
      </c>
    </row>
    <row r="11" customFormat="false" ht="12.75" hidden="false" customHeight="false" outlineLevel="0" collapsed="false">
      <c r="B11" s="12" t="n">
        <v>12</v>
      </c>
      <c r="C11" s="13" t="str">
        <f aca="false">+[1]Tabelle1!$C$14</f>
        <v>5 cm Säule</v>
      </c>
      <c r="D11" s="14" t="n">
        <v>6</v>
      </c>
      <c r="E11" s="14" t="n">
        <v>6</v>
      </c>
      <c r="F11" s="11" t="str">
        <f aca="false">IF(D11-E11=0,"",D11-E11)</f>
        <v/>
      </c>
    </row>
    <row r="12" customFormat="false" ht="12.75" hidden="false" customHeight="false" outlineLevel="0" collapsed="false">
      <c r="B12" s="12" t="n">
        <v>13</v>
      </c>
      <c r="C12" s="13" t="str">
        <f aca="false">+[1]Tabelle1!$C$15</f>
        <v>10 cm Säule</v>
      </c>
      <c r="D12" s="14" t="n">
        <v>6</v>
      </c>
      <c r="E12" s="14" t="n">
        <v>6</v>
      </c>
      <c r="F12" s="11" t="str">
        <f aca="false">IF(D12-E12=0,"",D12-E12)</f>
        <v/>
      </c>
    </row>
    <row r="13" customFormat="false" ht="12.75" hidden="false" customHeight="false" outlineLevel="0" collapsed="false">
      <c r="B13" s="12" t="n">
        <v>15</v>
      </c>
      <c r="C13" s="13" t="str">
        <f aca="false">+[1]Tabelle1!$C$17</f>
        <v>Großes Rad</v>
      </c>
      <c r="D13" s="14" t="n">
        <v>4</v>
      </c>
      <c r="E13" s="14" t="n">
        <v>4</v>
      </c>
      <c r="F13" s="11" t="str">
        <f aca="false">IF(D13-E13=0,"",D13-E13)</f>
        <v/>
      </c>
    </row>
    <row r="14" customFormat="false" ht="12.75" hidden="false" customHeight="false" outlineLevel="0" collapsed="false">
      <c r="B14" s="12" t="n">
        <v>16</v>
      </c>
      <c r="C14" s="13" t="str">
        <f aca="false">+[1]Tabelle1!$C$18</f>
        <v>Kleines Rad</v>
      </c>
      <c r="D14" s="14" t="n">
        <v>5</v>
      </c>
      <c r="E14" s="14" t="n">
        <v>4</v>
      </c>
      <c r="F14" s="11" t="n">
        <f aca="false">IF(D14-E14=0,"",D14-E14)</f>
        <v>1</v>
      </c>
    </row>
    <row r="15" customFormat="false" ht="12.75" hidden="false" customHeight="false" outlineLevel="0" collapsed="false">
      <c r="B15" s="12" t="n">
        <v>19</v>
      </c>
      <c r="C15" s="13" t="str">
        <f aca="false">+[1]Tabelle1!$C$20</f>
        <v>Welle à 17 cm mit Gewinde</v>
      </c>
      <c r="D15" s="14" t="n">
        <v>2</v>
      </c>
      <c r="E15" s="14" t="n">
        <v>2</v>
      </c>
      <c r="F15" s="11" t="str">
        <f aca="false">IF(D15-E15=0,"",D15-E15)</f>
        <v/>
      </c>
    </row>
    <row r="16" customFormat="false" ht="12.75" hidden="false" customHeight="false" outlineLevel="0" collapsed="false">
      <c r="B16" s="12" t="n">
        <v>20</v>
      </c>
      <c r="C16" s="13" t="str">
        <f aca="false">+[1]Tabelle1!$C$21</f>
        <v>Welle à 12 cm mit Gewinde</v>
      </c>
      <c r="D16" s="14" t="n">
        <v>1</v>
      </c>
      <c r="E16" s="14" t="n">
        <v>1</v>
      </c>
      <c r="F16" s="11" t="str">
        <f aca="false">IF(D16-E16=0,"",D16-E16)</f>
        <v/>
      </c>
    </row>
    <row r="17" customFormat="false" ht="12.75" hidden="false" customHeight="false" outlineLevel="0" collapsed="false">
      <c r="B17" s="12" t="s">
        <v>6</v>
      </c>
      <c r="C17" s="13" t="str">
        <f aca="false">+[1]Tabelle1!$E$21</f>
        <v>Welle à 12 cm ohne Gewinde</v>
      </c>
      <c r="D17" s="14" t="n">
        <v>1</v>
      </c>
      <c r="E17" s="14" t="n">
        <v>1</v>
      </c>
      <c r="F17" s="11" t="str">
        <f aca="false">IF(D17-E17=0,"",D17-E17)</f>
        <v/>
      </c>
    </row>
    <row r="18" customFormat="false" ht="12.75" hidden="false" customHeight="false" outlineLevel="0" collapsed="false">
      <c r="B18" s="12" t="n">
        <v>43</v>
      </c>
      <c r="C18" s="13" t="str">
        <f aca="false">+[1]Tabelle1!$C$44</f>
        <v>6 cm Welle</v>
      </c>
      <c r="D18" s="14" t="n">
        <v>1</v>
      </c>
      <c r="E18" s="14" t="n">
        <v>1</v>
      </c>
      <c r="F18" s="11" t="str">
        <f aca="false">IF(D18-E18=0,"",D18-E18)</f>
        <v/>
      </c>
    </row>
    <row r="19" customFormat="false" ht="12.75" hidden="false" customHeight="false" outlineLevel="0" collapsed="false">
      <c r="B19" s="12" t="n">
        <v>22</v>
      </c>
      <c r="C19" s="13" t="str">
        <f aca="false">+[1]Tabelle1!$C$23</f>
        <v>Großes Geländer</v>
      </c>
      <c r="D19" s="14" t="n">
        <v>4</v>
      </c>
      <c r="E19" s="14" t="n">
        <v>1</v>
      </c>
      <c r="F19" s="11" t="n">
        <f aca="false">IF(D19-E19=0,"",D19-E19)</f>
        <v>3</v>
      </c>
    </row>
    <row r="20" customFormat="false" ht="12.75" hidden="false" customHeight="false" outlineLevel="0" collapsed="false">
      <c r="B20" s="12" t="n">
        <v>23</v>
      </c>
      <c r="C20" s="13" t="str">
        <f aca="false">+[1]Tabelle1!$C$24</f>
        <v>Geschlossenes Fenster</v>
      </c>
      <c r="D20" s="14" t="n">
        <v>3</v>
      </c>
      <c r="E20" s="14" t="n">
        <v>3</v>
      </c>
      <c r="F20" s="11" t="str">
        <f aca="false">IF(D20-E20=0,"",D20-E20)</f>
        <v/>
      </c>
    </row>
    <row r="21" customFormat="false" ht="12.75" hidden="false" customHeight="false" outlineLevel="0" collapsed="false">
      <c r="B21" s="12" t="n">
        <v>25</v>
      </c>
      <c r="C21" s="13" t="str">
        <f aca="false">+[1]Tabelle1!$C$26</f>
        <v>Tür mit Angel</v>
      </c>
      <c r="D21" s="14" t="n">
        <v>1</v>
      </c>
      <c r="E21" s="14" t="n">
        <v>1</v>
      </c>
      <c r="F21" s="11" t="str">
        <f aca="false">IF(D21-E21=0,"",D21-E21)</f>
        <v/>
      </c>
    </row>
    <row r="22" customFormat="false" ht="12.75" hidden="false" customHeight="false" outlineLevel="0" collapsed="false">
      <c r="B22" s="12" t="n">
        <v>26</v>
      </c>
      <c r="C22" s="13" t="str">
        <f aca="false">+[1]Tabelle1!$C$27</f>
        <v>2-Loch-Winkel</v>
      </c>
      <c r="D22" s="14" t="n">
        <v>8</v>
      </c>
      <c r="E22" s="14" t="n">
        <v>8</v>
      </c>
      <c r="F22" s="11" t="str">
        <f aca="false">IF(D22-E22=0,"",D22-E22)</f>
        <v/>
      </c>
    </row>
    <row r="23" customFormat="false" ht="12.75" hidden="false" customHeight="false" outlineLevel="0" collapsed="false">
      <c r="B23" s="12" t="n">
        <v>27</v>
      </c>
      <c r="C23" s="13" t="str">
        <f aca="false">+[1]Tabelle1!$C$28</f>
        <v>3-Loch-Flachband</v>
      </c>
      <c r="D23" s="14" t="n">
        <v>3</v>
      </c>
      <c r="E23" s="14" t="n">
        <v>3</v>
      </c>
      <c r="F23" s="11" t="str">
        <f aca="false">IF(D23-E23=0,"",D23-E23)</f>
        <v/>
      </c>
    </row>
    <row r="24" customFormat="false" ht="12.75" hidden="false" customHeight="false" outlineLevel="0" collapsed="false">
      <c r="B24" s="12" t="n">
        <v>28</v>
      </c>
      <c r="C24" s="13" t="str">
        <f aca="false">+[1]Tabelle1!$C$29</f>
        <v>Flachbandwinkel</v>
      </c>
      <c r="D24" s="14" t="n">
        <v>4</v>
      </c>
      <c r="E24" s="14" t="n">
        <v>4</v>
      </c>
      <c r="F24" s="11" t="str">
        <f aca="false">IF(D24-E24=0,"",D24-E24)</f>
        <v/>
      </c>
    </row>
    <row r="25" customFormat="false" ht="12.75" hidden="false" customHeight="false" outlineLevel="0" collapsed="false">
      <c r="B25" s="12" t="n">
        <v>29</v>
      </c>
      <c r="C25" s="13" t="str">
        <f aca="false">+[1]Tabelle1!$C$30</f>
        <v>L-Winkel</v>
      </c>
      <c r="D25" s="14" t="n">
        <v>1</v>
      </c>
      <c r="E25" s="14" t="n">
        <v>1</v>
      </c>
      <c r="F25" s="11" t="str">
        <f aca="false">IF(D25-E25=0,"",D25-E25)</f>
        <v/>
      </c>
    </row>
    <row r="26" customFormat="false" ht="12.75" hidden="false" customHeight="false" outlineLevel="0" collapsed="false">
      <c r="B26" s="12" t="n">
        <v>30</v>
      </c>
      <c r="C26" s="13" t="str">
        <f aca="false">+[1]Tabelle1!$C$31</f>
        <v>U-Winkel</v>
      </c>
      <c r="D26" s="14" t="n">
        <v>1</v>
      </c>
      <c r="E26" s="14" t="n">
        <v>1</v>
      </c>
      <c r="F26" s="11" t="str">
        <f aca="false">IF(D26-E26=0,"",D26-E26)</f>
        <v/>
      </c>
    </row>
    <row r="27" customFormat="false" ht="12.75" hidden="false" customHeight="false" outlineLevel="0" collapsed="false">
      <c r="B27" s="12" t="n">
        <v>31</v>
      </c>
      <c r="C27" s="13" t="str">
        <f aca="false">+[1]Tabelle1!$C$32</f>
        <v>M-Winkel</v>
      </c>
      <c r="D27" s="14" t="n">
        <v>4</v>
      </c>
      <c r="E27" s="14" t="n">
        <v>4</v>
      </c>
      <c r="F27" s="11" t="str">
        <f aca="false">IF(D27-E27=0,"",D27-E27)</f>
        <v/>
      </c>
    </row>
    <row r="28" customFormat="false" ht="12.75" hidden="false" customHeight="false" outlineLevel="0" collapsed="false">
      <c r="B28" s="12" t="n">
        <v>33</v>
      </c>
      <c r="C28" s="13" t="str">
        <f aca="false">+[1]Tabelle1!$C$34</f>
        <v>Quadratische Feder</v>
      </c>
      <c r="D28" s="14" t="n">
        <v>35</v>
      </c>
      <c r="E28" s="14" t="n">
        <v>31</v>
      </c>
      <c r="F28" s="11" t="n">
        <f aca="false">IF(D28-E28=0,"",D28-E28)</f>
        <v>4</v>
      </c>
    </row>
    <row r="29" customFormat="false" ht="12.75" hidden="false" customHeight="false" outlineLevel="0" collapsed="false">
      <c r="B29" s="12" t="n">
        <v>34</v>
      </c>
      <c r="C29" s="13" t="str">
        <f aca="false">+[1]Tabelle1!$C$35</f>
        <v>Runde Feder</v>
      </c>
      <c r="D29" s="14" t="n">
        <v>15</v>
      </c>
      <c r="E29" s="14" t="n">
        <v>14</v>
      </c>
      <c r="F29" s="11" t="n">
        <f aca="false">IF(D29-E29=0,"",D29-E29)</f>
        <v>1</v>
      </c>
    </row>
    <row r="30" customFormat="false" ht="12.75" hidden="false" customHeight="false" outlineLevel="0" collapsed="false">
      <c r="B30" s="12" t="n">
        <v>35</v>
      </c>
      <c r="C30" s="13" t="str">
        <f aca="false">+[1]Tabelle1!$C$36</f>
        <v>Klemmring</v>
      </c>
      <c r="D30" s="14" t="n">
        <v>10</v>
      </c>
      <c r="E30" s="14" t="n">
        <v>8</v>
      </c>
      <c r="F30" s="11" t="n">
        <f aca="false">IF(D30-E30=0,"",D30-E30)</f>
        <v>2</v>
      </c>
    </row>
    <row r="31" customFormat="false" ht="12.75" hidden="false" customHeight="false" outlineLevel="0" collapsed="false">
      <c r="B31" s="12" t="n">
        <v>36</v>
      </c>
      <c r="C31" s="13" t="str">
        <f aca="false">+[1]Tabelle1!$C$37</f>
        <v>Ringschraube</v>
      </c>
      <c r="D31" s="14" t="n">
        <v>6</v>
      </c>
      <c r="E31" s="14" t="n">
        <v>1</v>
      </c>
      <c r="F31" s="11" t="n">
        <f aca="false">IF(D31-E31=0,"",D31-E31)</f>
        <v>5</v>
      </c>
    </row>
    <row r="32" customFormat="false" ht="12.75" hidden="false" customHeight="false" outlineLevel="0" collapsed="false">
      <c r="B32" s="12" t="n">
        <v>37</v>
      </c>
      <c r="C32" s="13" t="str">
        <f aca="false">+[1]Tabelle1!$C$38</f>
        <v>Kurze Schraube mit Mutter</v>
      </c>
      <c r="D32" s="14" t="n">
        <v>3</v>
      </c>
      <c r="E32" s="14" t="n">
        <v>2</v>
      </c>
      <c r="F32" s="11" t="n">
        <f aca="false">IF(D32-E32=0,"",D32-E32)</f>
        <v>1</v>
      </c>
    </row>
    <row r="33" customFormat="false" ht="12.75" hidden="false" customHeight="false" outlineLevel="0" collapsed="false">
      <c r="B33" s="12" t="n">
        <v>38</v>
      </c>
      <c r="C33" s="13" t="str">
        <f aca="false">+[1]Tabelle1!$C$39</f>
        <v>Lange Schraube mit Mutter</v>
      </c>
      <c r="D33" s="14" t="n">
        <v>1</v>
      </c>
      <c r="E33" s="14" t="n">
        <v>1</v>
      </c>
      <c r="F33" s="11" t="str">
        <f aca="false">IF(D33-E33=0,"",D33-E33)</f>
        <v/>
      </c>
    </row>
    <row r="34" customFormat="false" ht="12.75" hidden="false" customHeight="false" outlineLevel="0" collapsed="false">
      <c r="B34" s="12" t="n">
        <v>39</v>
      </c>
      <c r="C34" s="13" t="str">
        <f aca="false">+[1]Tabelle1!$C$40</f>
        <v>Mutter</v>
      </c>
      <c r="D34" s="14" t="n">
        <v>3</v>
      </c>
      <c r="E34" s="14" t="n">
        <v>0</v>
      </c>
      <c r="F34" s="11" t="n">
        <f aca="false">IF(D34-E34=0,"",D34-E34)</f>
        <v>3</v>
      </c>
    </row>
    <row r="35" customFormat="false" ht="12.75" hidden="false" customHeight="false" outlineLevel="0" collapsed="false">
      <c r="B35" s="12" t="n">
        <v>40</v>
      </c>
      <c r="C35" s="13" t="str">
        <f aca="false">+[1]Tabelle1!$C$41</f>
        <v>Anleitungsheft, klein</v>
      </c>
      <c r="D35" s="14" t="n">
        <v>1</v>
      </c>
      <c r="E35" s="14" t="n">
        <v>0</v>
      </c>
      <c r="F35" s="11" t="n">
        <f aca="false">IF(D35-E35=0,"",D35-E35)</f>
        <v>1</v>
      </c>
    </row>
    <row r="36" customFormat="false" ht="13.5" hidden="false" customHeight="false" outlineLevel="0" collapsed="false">
      <c r="B36" s="12" t="n">
        <v>42</v>
      </c>
      <c r="C36" s="13" t="str">
        <f aca="false">+[1]Tabelle1!$C$43</f>
        <v>Universalzange</v>
      </c>
      <c r="D36" s="14" t="n">
        <v>1</v>
      </c>
      <c r="E36" s="14" t="n">
        <v>1</v>
      </c>
      <c r="F36" s="11" t="str">
        <f aca="false">IF(D36-E36=0,"",D36-E36)</f>
        <v/>
      </c>
    </row>
    <row r="37" s="16" customFormat="true" ht="14.25" hidden="false" customHeight="false" outlineLevel="0" collapsed="false">
      <c r="B37" s="4"/>
      <c r="C37" s="5" t="s">
        <v>7</v>
      </c>
      <c r="D37" s="17" t="n">
        <f aca="false">IF(SUM(D5:D36)=0,"",SUM(D5:D36))</f>
        <v>160</v>
      </c>
      <c r="E37" s="18" t="n">
        <f aca="false">IF(SUM(E5:E36)=0,"",SUM(E5:E36))</f>
        <v>136</v>
      </c>
      <c r="F37" s="19" t="n">
        <f aca="false">IF(SUM(F5:F36)=0,"",SUM(F5:F36))</f>
        <v>24</v>
      </c>
    </row>
    <row r="38" customFormat="false" ht="13.5" hidden="false" customHeight="false" outlineLevel="0" collapsed="false"/>
    <row r="39" customFormat="false" ht="12.75" hidden="false" customHeight="false" outlineLevel="0" collapsed="false">
      <c r="C39" s="20" t="s">
        <v>8</v>
      </c>
      <c r="D39" s="21" t="n">
        <f aca="false">+E37/D37</f>
        <v>0.85</v>
      </c>
    </row>
  </sheetData>
  <printOptions headings="false" gridLines="false" gridLinesSet="true" horizontalCentered="false" verticalCentered="false"/>
  <pageMargins left="0.747916666666667" right="0.747916666666667" top="0.3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3:59:09Z</dcterms:created>
  <dc:creator>Joschl</dc:creator>
  <dc:description/>
  <dc:language>en-US</dc:language>
  <cp:lastModifiedBy>Joachim Kleindienst</cp:lastModifiedBy>
  <cp:lastPrinted>2002-05-12T14:04:05Z</cp:lastPrinted>
  <dcterms:modified xsi:type="dcterms:W3CDTF">2002-05-12T14:32:33Z</dcterms:modified>
  <cp:revision>0</cp:revision>
  <dc:subject/>
  <dc:title/>
</cp:coreProperties>
</file>